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80.3 - Interscambio  Italia - Medio Oriente  di merci, servizi e  investimenti diretti - Anni 2004-2013</t>
  </si>
  <si>
    <t xml:space="preserve">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0530.396029</v>
      </c>
      <c r="C13" s="15" t="n">
        <v>11816.379398</v>
      </c>
      <c r="D13" s="15" t="n">
        <v>13550.561981</v>
      </c>
      <c r="E13" s="15" t="n">
        <v>16751.464131</v>
      </c>
      <c r="F13" s="15" t="n">
        <v>18579.416274</v>
      </c>
      <c r="G13" s="15" t="n">
        <v>15095.600518</v>
      </c>
      <c r="H13" s="15" t="n">
        <v>16138.646128</v>
      </c>
      <c r="I13" s="15" t="n">
        <v>18453.849508</v>
      </c>
      <c r="J13" s="15" t="n">
        <v>19172.39865</v>
      </c>
      <c r="K13" s="15" t="n">
        <v>20029.441683</v>
      </c>
    </row>
    <row r="14" s="6" customFormat="true" ht="9.75" hidden="false" customHeight="true" outlineLevel="0" collapsed="false">
      <c r="A14" s="12" t="s">
        <v>7</v>
      </c>
      <c r="B14" s="15" t="n">
        <v>8604.925207</v>
      </c>
      <c r="C14" s="15" t="n">
        <v>12223.882863</v>
      </c>
      <c r="D14" s="15" t="n">
        <v>14934.624917</v>
      </c>
      <c r="E14" s="15" t="n">
        <v>15987.822336</v>
      </c>
      <c r="F14" s="15" t="n">
        <v>19245.583653</v>
      </c>
      <c r="G14" s="15" t="n">
        <v>12059.643167</v>
      </c>
      <c r="H14" s="15" t="n">
        <v>20992.876706</v>
      </c>
      <c r="I14" s="15" t="n">
        <v>29030.501221</v>
      </c>
      <c r="J14" s="15" t="n">
        <v>24914.83283</v>
      </c>
      <c r="K14" s="15" t="n">
        <v>20079.616025</v>
      </c>
    </row>
    <row r="15" s="6" customFormat="true" ht="9.75" hidden="false" customHeight="true" outlineLevel="0" collapsed="false">
      <c r="A15" s="12" t="s">
        <v>8</v>
      </c>
      <c r="B15" s="16" t="n">
        <v>1925.470822</v>
      </c>
      <c r="C15" s="16" t="n">
        <v>-407.503465</v>
      </c>
      <c r="D15" s="16" t="n">
        <v>-1384.062936</v>
      </c>
      <c r="E15" s="16" t="n">
        <v>763.641795000001</v>
      </c>
      <c r="F15" s="16" t="n">
        <v>-666.167378999999</v>
      </c>
      <c r="G15" s="16" t="n">
        <v>3035.957351</v>
      </c>
      <c r="H15" s="16" t="n">
        <v>-4854.230578</v>
      </c>
      <c r="I15" s="16" t="n">
        <v>-10576.651713</v>
      </c>
      <c r="J15" s="16" t="n">
        <v>-5742.43418</v>
      </c>
      <c r="K15" s="16" t="n">
        <v>-50.1743420000021</v>
      </c>
    </row>
    <row r="16" s="6" customFormat="true" ht="9.75" hidden="false" customHeight="true" outlineLevel="0" collapsed="false">
      <c r="A16" s="12" t="s">
        <v>9</v>
      </c>
      <c r="B16" s="17" t="n">
        <v>10.0623908961483</v>
      </c>
      <c r="C16" s="17" t="n">
        <v>-1.69508743530258</v>
      </c>
      <c r="D16" s="17" t="n">
        <v>-4.85888662397078</v>
      </c>
      <c r="E16" s="17" t="n">
        <v>2.33249370223668</v>
      </c>
      <c r="F16" s="17" t="n">
        <v>-1.76118276347829</v>
      </c>
      <c r="G16" s="17" t="n">
        <v>11.1800040766233</v>
      </c>
      <c r="H16" s="17" t="n">
        <v>-13.0730716316196</v>
      </c>
      <c r="I16" s="17" t="n">
        <v>-22.2739735315377</v>
      </c>
      <c r="J16" s="17" t="n">
        <v>-13.025163947083</v>
      </c>
      <c r="K16" s="17" t="n">
        <v>-0.12509479121967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98053401465305</v>
      </c>
      <c r="C20" s="18" t="n">
        <v>12.2121083144308</v>
      </c>
      <c r="D20" s="18" t="n">
        <v>14.6760909123612</v>
      </c>
      <c r="E20" s="18" t="n">
        <v>23.6219143861942</v>
      </c>
      <c r="F20" s="18" t="n">
        <v>10.9121932787787</v>
      </c>
      <c r="G20" s="18" t="n">
        <v>-18.7509430039266</v>
      </c>
      <c r="H20" s="18" t="n">
        <v>6.90959997753167</v>
      </c>
      <c r="I20" s="18" t="n">
        <v>14.3457100529839</v>
      </c>
      <c r="J20" s="18" t="n">
        <v>3.89376287960135</v>
      </c>
      <c r="K20" s="18" t="n">
        <v>4.47019201220292</v>
      </c>
    </row>
    <row r="21" s="6" customFormat="true" ht="9.75" hidden="false" customHeight="true" outlineLevel="0" collapsed="false">
      <c r="A21" s="12" t="s">
        <v>7</v>
      </c>
      <c r="B21" s="18" t="n">
        <v>15.8314720514509</v>
      </c>
      <c r="C21" s="18" t="n">
        <v>42.0568171011646</v>
      </c>
      <c r="D21" s="18" t="n">
        <v>22.1757855861417</v>
      </c>
      <c r="E21" s="18" t="n">
        <v>7.05205135618205</v>
      </c>
      <c r="F21" s="18" t="n">
        <v>20.3765168797532</v>
      </c>
      <c r="G21" s="18" t="n">
        <v>-37.3381271026294</v>
      </c>
      <c r="H21" s="18" t="n">
        <v>74.0754383466743</v>
      </c>
      <c r="I21" s="18" t="n">
        <v>38.287389706351</v>
      </c>
      <c r="J21" s="18" t="n">
        <v>-14.1770490273961</v>
      </c>
      <c r="K21" s="18" t="n">
        <v>-19.406980725063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2629</v>
      </c>
      <c r="C35" s="16" t="n">
        <v>32615</v>
      </c>
      <c r="D35" s="16" t="n">
        <v>33197</v>
      </c>
      <c r="E35" s="16" t="n">
        <v>31528</v>
      </c>
      <c r="F35" s="16" t="n">
        <v>32559</v>
      </c>
      <c r="G35" s="16" t="n">
        <v>30375</v>
      </c>
      <c r="H35" s="16" t="n">
        <v>32079</v>
      </c>
      <c r="I35" s="16" t="n">
        <v>32764</v>
      </c>
      <c r="J35" s="16" t="n">
        <v>33785</v>
      </c>
      <c r="K35" s="16" t="n">
        <v>3457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14</v>
      </c>
      <c r="C36" s="16" t="n">
        <v>348</v>
      </c>
      <c r="D36" s="16" t="n">
        <v>394</v>
      </c>
      <c r="E36" s="16" t="n">
        <v>509</v>
      </c>
      <c r="F36" s="16" t="n">
        <v>543</v>
      </c>
      <c r="G36" s="16" t="n">
        <v>471</v>
      </c>
      <c r="H36" s="16" t="n">
        <v>473</v>
      </c>
      <c r="I36" s="16" t="n">
        <v>533</v>
      </c>
      <c r="J36" s="16" t="n">
        <v>527</v>
      </c>
      <c r="K36" s="16" t="n">
        <v>52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31Z</dcterms:created>
  <dc:creator>citrixadm</dc:creator>
  <dc:description/>
  <dc:language>en-US</dc:language>
  <cp:lastModifiedBy>Cristina Lanzi</cp:lastModifiedBy>
  <dcterms:modified xsi:type="dcterms:W3CDTF">2014-07-08T12:52:36Z</dcterms:modified>
  <cp:revision>0</cp:revision>
  <dc:subject/>
  <dc:title/>
</cp:coreProperties>
</file>